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48277"/>
        <c:axId val="37823208"/>
      </c:scatterChart>
      <c:valAx>
        <c:axId val="79048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208"/>
        <c:crossesAt val="0"/>
        <c:crossBetween val="midCat"/>
      </c:valAx>
      <c:valAx>
        <c:axId val="37823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62238"/>
        <c:axId val="83216028"/>
      </c:scatterChart>
      <c:valAx>
        <c:axId val="93862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028"/>
        <c:crossesAt val="0"/>
        <c:crossBetween val="midCat"/>
      </c:valAx>
      <c:valAx>
        <c:axId val="83216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