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26489"/>
        <c:axId val="78255468"/>
      </c:scatterChart>
      <c:valAx>
        <c:axId val="22326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468"/>
        <c:crossesAt val="0"/>
        <c:crossBetween val="midCat"/>
      </c:valAx>
      <c:valAx>
        <c:axId val="7825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24176"/>
        <c:axId val="70173094"/>
      </c:scatterChart>
      <c:valAx>
        <c:axId val="98024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094"/>
        <c:crossesAt val="0"/>
        <c:crossBetween val="midCat"/>
      </c:valAx>
      <c:valAx>
        <c:axId val="70173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